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u548-tra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inera_newCu</t>
  </si>
  <si>
    <t xml:space="preserve">Sample name (1-18)</t>
  </si>
  <si>
    <t xml:space="preserve">SiO2</t>
  </si>
  <si>
    <t xml:space="preserve">TiO2</t>
  </si>
  <si>
    <t xml:space="preserve">Al2O3</t>
  </si>
  <si>
    <t xml:space="preserve">Fe2O3</t>
  </si>
  <si>
    <t xml:space="preserve">MnO</t>
  </si>
  <si>
    <t xml:space="preserve">MgO</t>
  </si>
  <si>
    <t xml:space="preserve">CaO</t>
  </si>
  <si>
    <t xml:space="preserve">K2O</t>
  </si>
  <si>
    <t xml:space="preserve">Na2O</t>
  </si>
  <si>
    <t xml:space="preserve">P2O5</t>
  </si>
  <si>
    <t xml:space="preserve">W</t>
  </si>
  <si>
    <t xml:space="preserve">Co</t>
  </si>
  <si>
    <t xml:space="preserve">ICPMS</t>
  </si>
  <si>
    <t xml:space="preserve">Cr</t>
  </si>
  <si>
    <t xml:space="preserve">V</t>
  </si>
  <si>
    <t xml:space="preserve">Ni</t>
  </si>
  <si>
    <t xml:space="preserve">Ba</t>
  </si>
  <si>
    <t xml:space="preserve">Rb</t>
  </si>
  <si>
    <t xml:space="preserve">Sr</t>
  </si>
  <si>
    <t xml:space="preserve">Zr</t>
  </si>
  <si>
    <t xml:space="preserve">Th</t>
  </si>
  <si>
    <t xml:space="preserve">Si4</t>
  </si>
  <si>
    <t xml:space="preserve">Ti</t>
  </si>
  <si>
    <t xml:space="preserve">Al</t>
  </si>
  <si>
    <t xml:space="preserve">Fe</t>
  </si>
  <si>
    <t xml:space="preserve">Mn</t>
  </si>
  <si>
    <t xml:space="preserve">Mg</t>
  </si>
  <si>
    <t xml:space="preserve">Ca</t>
  </si>
  <si>
    <t xml:space="preserve">K</t>
  </si>
  <si>
    <t xml:space="preserve">Na</t>
  </si>
  <si>
    <t xml:space="preserve">P</t>
  </si>
  <si>
    <t xml:space="preserve">Co5</t>
  </si>
  <si>
    <t xml:space="preserve">Cr1</t>
  </si>
  <si>
    <t xml:space="preserve">V1</t>
  </si>
  <si>
    <t xml:space="preserve">Ba1</t>
  </si>
  <si>
    <t xml:space="preserve">Rb1</t>
  </si>
  <si>
    <t xml:space="preserve">Sr3</t>
  </si>
  <si>
    <t xml:space="preserve">(%)</t>
  </si>
  <si>
    <t xml:space="preserve">(ppm)</t>
  </si>
  <si>
    <t xml:space="preserve">548/8 60-70</t>
  </si>
  <si>
    <t xml:space="preserve">548/8 50-60</t>
  </si>
  <si>
    <t xml:space="preserve">548/8 40-50</t>
  </si>
  <si>
    <t xml:space="preserve">548/8 30-40</t>
  </si>
  <si>
    <t xml:space="preserve">548/8 20-30</t>
  </si>
  <si>
    <t xml:space="preserve">548/8 10-20</t>
  </si>
  <si>
    <t xml:space="preserve">548/8 0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17271314996"/>
          <c:y val="0.06311587875764"/>
          <c:w val="0.92780773096957"/>
          <c:h val="0.9050767119870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au548-traces'!$M$12:$M$18</c:f>
              <c:numCache>
                <c:formatCode>General</c:formatCode>
                <c:ptCount val="7"/>
                <c:pt idx="0">
                  <c:v>11.7</c:v>
                </c:pt>
                <c:pt idx="1">
                  <c:v>21</c:v>
                </c:pt>
                <c:pt idx="2">
                  <c:v>22.3</c:v>
                </c:pt>
                <c:pt idx="3">
                  <c:v>20.6</c:v>
                </c:pt>
                <c:pt idx="4">
                  <c:v>16.7</c:v>
                </c:pt>
                <c:pt idx="5">
                  <c:v>16.7</c:v>
                </c:pt>
                <c:pt idx="6">
                  <c:v>14.1</c:v>
                </c:pt>
              </c:numCache>
            </c:numRef>
          </c:xVal>
          <c:yVal>
            <c:numRef>
              <c:f>'gau548-traces'!$W$12:$W$18</c:f>
              <c:numCache>
                <c:formatCode>General</c:formatCode>
                <c:ptCount val="7"/>
                <c:pt idx="0">
                  <c:v>44.7</c:v>
                </c:pt>
                <c:pt idx="1">
                  <c:v>110</c:v>
                </c:pt>
                <c:pt idx="2">
                  <c:v>130.3</c:v>
                </c:pt>
                <c:pt idx="3">
                  <c:v>85</c:v>
                </c:pt>
                <c:pt idx="4">
                  <c:v>43.7</c:v>
                </c:pt>
                <c:pt idx="5">
                  <c:v>106</c:v>
                </c:pt>
                <c:pt idx="6">
                  <c:v>50.9</c:v>
                </c:pt>
              </c:numCache>
            </c:numRef>
          </c:yVal>
          <c:smooth val="0"/>
        </c:ser>
        <c:axId val="7055551"/>
        <c:axId val="57298674"/>
      </c:scatterChart>
      <c:valAx>
        <c:axId val="7055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674"/>
        <c:crossesAt val="0"/>
        <c:crossBetween val="midCat"/>
      </c:valAx>
      <c:valAx>
        <c:axId val="572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538873150771"/>
          <c:y val="0.077887890987922"/>
          <c:w val="0.917112580002098"/>
          <c:h val="0.882935893465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xVal>
            <c:numRef>
              <c:f>'gau548-traces'!$M$12:$M$18</c:f>
              <c:numCache>
                <c:formatCode>General</c:formatCode>
                <c:ptCount val="7"/>
                <c:pt idx="0">
                  <c:v>11.7</c:v>
                </c:pt>
                <c:pt idx="1">
                  <c:v>21</c:v>
                </c:pt>
                <c:pt idx="2">
                  <c:v>22.3</c:v>
                </c:pt>
                <c:pt idx="3">
                  <c:v>20.6</c:v>
                </c:pt>
                <c:pt idx="4">
                  <c:v>16.7</c:v>
                </c:pt>
                <c:pt idx="5">
                  <c:v>16.7</c:v>
                </c:pt>
                <c:pt idx="6">
                  <c:v>14.1</c:v>
                </c:pt>
              </c:numCache>
            </c:numRef>
          </c:xVal>
          <c:yVal>
            <c:numRef>
              <c:f>'gau548-traces'!$N$12:$N$18</c:f>
              <c:numCache>
                <c:formatCode>General</c:formatCode>
                <c:ptCount val="7"/>
                <c:pt idx="0">
                  <c:v>15.9647148009043</c:v>
                </c:pt>
                <c:pt idx="1">
                  <c:v>22.8322674988223</c:v>
                </c:pt>
                <c:pt idx="2">
                  <c:v>23.3686164198736</c:v>
                </c:pt>
                <c:pt idx="3">
                  <c:v>24.9110597469345</c:v>
                </c:pt>
                <c:pt idx="4">
                  <c:v>28.828507009108</c:v>
                </c:pt>
                <c:pt idx="5">
                  <c:v>27.2278041895552</c:v>
                </c:pt>
                <c:pt idx="6">
                  <c:v>15.4561667489583</c:v>
                </c:pt>
              </c:numCache>
            </c:numRef>
          </c:yVal>
          <c:smooth val="0"/>
        </c:ser>
        <c:axId val="55670886"/>
        <c:axId val="22331788"/>
      </c:scatterChart>
      <c:valAx>
        <c:axId val="556708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788"/>
        <c:crossesAt val="0"/>
        <c:crossBetween val="midCat"/>
      </c:valAx>
      <c:valAx>
        <c:axId val="223317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646328209905"/>
          <c:y val="0.0842847548690396"/>
          <c:w val="0.887439838534389"/>
          <c:h val="0.8732370718603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u548-traces'!$L$12:$L$18</c:f>
              <c:numCache>
                <c:formatCode>General</c:formatCode>
                <c:ptCount val="7"/>
                <c:pt idx="0">
                  <c:v>44.7</c:v>
                </c:pt>
                <c:pt idx="1">
                  <c:v>110</c:v>
                </c:pt>
                <c:pt idx="2">
                  <c:v>130.3</c:v>
                </c:pt>
                <c:pt idx="3">
                  <c:v>85</c:v>
                </c:pt>
                <c:pt idx="4">
                  <c:v>43.7</c:v>
                </c:pt>
                <c:pt idx="5">
                  <c:v>106</c:v>
                </c:pt>
                <c:pt idx="6">
                  <c:v>50.9</c:v>
                </c:pt>
              </c:numCache>
            </c:numRef>
          </c:xVal>
          <c:yVal>
            <c:numRef>
              <c:f>'gau548-traces'!$M$12:$M$18</c:f>
              <c:numCache>
                <c:formatCode>General</c:formatCode>
                <c:ptCount val="7"/>
                <c:pt idx="0">
                  <c:v>11.7</c:v>
                </c:pt>
                <c:pt idx="1">
                  <c:v>21</c:v>
                </c:pt>
                <c:pt idx="2">
                  <c:v>22.3</c:v>
                </c:pt>
                <c:pt idx="3">
                  <c:v>20.6</c:v>
                </c:pt>
                <c:pt idx="4">
                  <c:v>16.7</c:v>
                </c:pt>
                <c:pt idx="5">
                  <c:v>16.7</c:v>
                </c:pt>
                <c:pt idx="6">
                  <c:v>14.1</c:v>
                </c:pt>
              </c:numCache>
            </c:numRef>
          </c:yVal>
          <c:smooth val="0"/>
        </c:ser>
        <c:axId val="57223236"/>
        <c:axId val="82053425"/>
      </c:scatterChart>
      <c:valAx>
        <c:axId val="572232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425"/>
        <c:crossesAt val="0"/>
        <c:crossBetween val="midCat"/>
      </c:valAx>
      <c:valAx>
        <c:axId val="820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98600</xdr:colOff>
      <xdr:row>7</xdr:row>
      <xdr:rowOff>56880</xdr:rowOff>
    </xdr:from>
    <xdr:to>
      <xdr:col>30</xdr:col>
      <xdr:colOff>60876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16369200" y="1190520"/>
        <a:ext cx="39391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59480</xdr:colOff>
      <xdr:row>24</xdr:row>
      <xdr:rowOff>66600</xdr:rowOff>
    </xdr:from>
    <xdr:to>
      <xdr:col>20</xdr:col>
      <xdr:colOff>399600</xdr:colOff>
      <xdr:row>38</xdr:row>
      <xdr:rowOff>124200</xdr:rowOff>
    </xdr:to>
    <xdr:graphicFrame>
      <xdr:nvGraphicFramePr>
        <xdr:cNvPr id="1" name="Chart 4"/>
        <xdr:cNvGraphicFramePr/>
      </xdr:nvGraphicFramePr>
      <xdr:xfrm>
        <a:off x="10286640" y="3914640"/>
        <a:ext cx="34308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66240</xdr:rowOff>
    </xdr:from>
    <xdr:to>
      <xdr:col>4</xdr:col>
      <xdr:colOff>509040</xdr:colOff>
      <xdr:row>34</xdr:row>
      <xdr:rowOff>105120</xdr:rowOff>
    </xdr:to>
    <xdr:graphicFrame>
      <xdr:nvGraphicFramePr>
        <xdr:cNvPr id="2" name="Chart 5"/>
        <xdr:cNvGraphicFramePr/>
      </xdr:nvGraphicFramePr>
      <xdr:xfrm>
        <a:off x="1297800" y="3428640"/>
        <a:ext cx="231840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56"/>
  </cols>
  <sheetData>
    <row r="5" customFormat="false" ht="12.75" hidden="false" customHeight="false" outlineLevel="0" collapsed="false">
      <c r="A5" s="0" t="s">
        <v>0</v>
      </c>
    </row>
    <row r="8" s="1" customFormat="true" ht="11.25" hidden="false" customHeight="false" outlineLevel="0" collapsed="false">
      <c r="A8" s="1" t="s">
        <v>1</v>
      </c>
      <c r="B8" s="1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1" t="s">
        <v>9</v>
      </c>
      <c r="J8" s="1" t="s">
        <v>10</v>
      </c>
      <c r="K8" s="1" t="s">
        <v>11</v>
      </c>
      <c r="L8" s="1" t="s">
        <v>12</v>
      </c>
      <c r="M8" s="1" t="s">
        <v>13</v>
      </c>
      <c r="N8" s="1" t="s">
        <v>14</v>
      </c>
      <c r="O8" s="1" t="s">
        <v>15</v>
      </c>
      <c r="P8" s="1" t="s">
        <v>16</v>
      </c>
      <c r="Q8" s="1" t="s">
        <v>17</v>
      </c>
      <c r="R8" s="1" t="s">
        <v>18</v>
      </c>
      <c r="S8" s="1" t="s">
        <v>19</v>
      </c>
      <c r="T8" s="1" t="s">
        <v>20</v>
      </c>
      <c r="U8" s="1" t="s">
        <v>21</v>
      </c>
      <c r="V8" s="1" t="s">
        <v>22</v>
      </c>
      <c r="W8" s="1" t="s">
        <v>12</v>
      </c>
    </row>
    <row r="9" s="1" customFormat="true" ht="11.25" hidden="false" customHeight="false" outlineLevel="0" collapsed="false">
      <c r="B9" s="1" t="s">
        <v>23</v>
      </c>
      <c r="C9" s="1" t="s">
        <v>24</v>
      </c>
      <c r="D9" s="1" t="s">
        <v>25</v>
      </c>
      <c r="E9" s="1" t="s">
        <v>26</v>
      </c>
      <c r="F9" s="1" t="s">
        <v>27</v>
      </c>
      <c r="G9" s="1" t="s">
        <v>28</v>
      </c>
      <c r="H9" s="1" t="s">
        <v>29</v>
      </c>
      <c r="I9" s="1" t="s">
        <v>30</v>
      </c>
      <c r="J9" s="1" t="s">
        <v>31</v>
      </c>
      <c r="K9" s="1" t="s">
        <v>32</v>
      </c>
      <c r="L9" s="1" t="s">
        <v>12</v>
      </c>
      <c r="M9" s="1" t="s">
        <v>33</v>
      </c>
      <c r="O9" s="1" t="s">
        <v>34</v>
      </c>
      <c r="P9" s="1" t="s">
        <v>35</v>
      </c>
      <c r="Q9" s="1" t="s">
        <v>17</v>
      </c>
      <c r="R9" s="1" t="s">
        <v>36</v>
      </c>
      <c r="S9" s="1" t="s">
        <v>37</v>
      </c>
      <c r="T9" s="1" t="s">
        <v>38</v>
      </c>
      <c r="U9" s="1" t="s">
        <v>21</v>
      </c>
      <c r="V9" s="1" t="s">
        <v>22</v>
      </c>
      <c r="W9" s="1" t="s">
        <v>12</v>
      </c>
    </row>
    <row r="10" s="1" customFormat="true" ht="11.25" hidden="false" customHeight="false" outlineLevel="0" collapsed="false">
      <c r="B10" s="1" t="s">
        <v>39</v>
      </c>
      <c r="C10" s="1" t="s">
        <v>39</v>
      </c>
      <c r="D10" s="1" t="s">
        <v>39</v>
      </c>
      <c r="E10" s="1" t="s">
        <v>39</v>
      </c>
      <c r="F10" s="1" t="s">
        <v>39</v>
      </c>
      <c r="G10" s="1" t="s">
        <v>39</v>
      </c>
      <c r="H10" s="1" t="s">
        <v>39</v>
      </c>
      <c r="I10" s="1" t="s">
        <v>39</v>
      </c>
      <c r="J10" s="1" t="s">
        <v>39</v>
      </c>
      <c r="K10" s="1" t="s">
        <v>39</v>
      </c>
      <c r="L10" s="1" t="s">
        <v>40</v>
      </c>
      <c r="M10" s="1" t="s">
        <v>40</v>
      </c>
      <c r="O10" s="1" t="s">
        <v>40</v>
      </c>
      <c r="P10" s="1" t="s">
        <v>40</v>
      </c>
      <c r="Q10" s="1" t="s">
        <v>40</v>
      </c>
      <c r="R10" s="1" t="s">
        <v>40</v>
      </c>
      <c r="S10" s="1" t="s">
        <v>40</v>
      </c>
      <c r="T10" s="1" t="s">
        <v>40</v>
      </c>
      <c r="U10" s="1" t="s">
        <v>40</v>
      </c>
      <c r="V10" s="1" t="s">
        <v>40</v>
      </c>
      <c r="W10" s="1" t="s">
        <v>40</v>
      </c>
    </row>
    <row r="12" customFormat="false" ht="12.75" hidden="false" customHeight="false" outlineLevel="0" collapsed="false">
      <c r="A12" s="0" t="s">
        <v>41</v>
      </c>
      <c r="B12" s="2" t="n">
        <v>67.042</v>
      </c>
      <c r="C12" s="3" t="n">
        <v>0.158</v>
      </c>
      <c r="D12" s="3" t="n">
        <v>1.688</v>
      </c>
      <c r="E12" s="3" t="n">
        <v>0.986</v>
      </c>
      <c r="F12" s="3" t="n">
        <v>0.0227</v>
      </c>
      <c r="G12" s="3" t="n">
        <v>0.269</v>
      </c>
      <c r="H12" s="3" t="n">
        <v>14.229</v>
      </c>
      <c r="I12" s="3" t="n">
        <v>0.241</v>
      </c>
      <c r="J12" s="3" t="n">
        <v>0.016</v>
      </c>
      <c r="K12" s="3" t="n">
        <v>0.051</v>
      </c>
      <c r="L12" s="4" t="n">
        <v>44.7</v>
      </c>
      <c r="M12" s="4" t="n">
        <v>11.7</v>
      </c>
      <c r="N12" s="3" t="n">
        <v>15.9647148009043</v>
      </c>
      <c r="O12" s="4" t="n">
        <v>578</v>
      </c>
      <c r="P12" s="4" t="n">
        <v>19.4</v>
      </c>
      <c r="Q12" s="4" t="n">
        <v>1366.2</v>
      </c>
      <c r="R12" s="4" t="n">
        <v>66.8</v>
      </c>
      <c r="S12" s="4" t="n">
        <v>7.9</v>
      </c>
      <c r="T12" s="4" t="n">
        <v>206.8</v>
      </c>
      <c r="U12" s="4" t="n">
        <v>50.5</v>
      </c>
      <c r="V12" s="4" t="n">
        <v>6.2</v>
      </c>
      <c r="W12" s="4" t="n">
        <v>44.7</v>
      </c>
    </row>
    <row r="13" customFormat="false" ht="12.75" hidden="false" customHeight="false" outlineLevel="0" collapsed="false">
      <c r="A13" s="0" t="s">
        <v>42</v>
      </c>
      <c r="B13" s="2" t="n">
        <v>72.953</v>
      </c>
      <c r="C13" s="3" t="n">
        <v>0.112</v>
      </c>
      <c r="D13" s="3" t="n">
        <v>1.45</v>
      </c>
      <c r="E13" s="3" t="n">
        <v>0.904</v>
      </c>
      <c r="F13" s="3" t="n">
        <v>0.0194</v>
      </c>
      <c r="G13" s="3" t="n">
        <v>0.195</v>
      </c>
      <c r="H13" s="3" t="n">
        <v>11.154</v>
      </c>
      <c r="I13" s="3" t="n">
        <v>0.187</v>
      </c>
      <c r="J13" s="3" t="n">
        <v>0.005</v>
      </c>
      <c r="K13" s="3" t="n">
        <v>0.048</v>
      </c>
      <c r="L13" s="4" t="n">
        <v>110</v>
      </c>
      <c r="M13" s="4" t="n">
        <v>21</v>
      </c>
      <c r="N13" s="3" t="n">
        <v>22.8322674988223</v>
      </c>
      <c r="O13" s="4" t="n">
        <v>226.8</v>
      </c>
      <c r="P13" s="4" t="n">
        <v>17.5</v>
      </c>
      <c r="Q13" s="4" t="n">
        <v>630.7</v>
      </c>
      <c r="R13" s="4" t="n">
        <v>59.4</v>
      </c>
      <c r="S13" s="4" t="n">
        <v>6.4</v>
      </c>
      <c r="T13" s="4" t="n">
        <v>185.9</v>
      </c>
      <c r="U13" s="4" t="n">
        <v>47.3</v>
      </c>
      <c r="V13" s="4" t="n">
        <v>10.1</v>
      </c>
      <c r="W13" s="4" t="n">
        <v>110</v>
      </c>
    </row>
    <row r="14" s="5" customFormat="true" ht="12.75" hidden="false" customHeight="false" outlineLevel="0" collapsed="false">
      <c r="A14" s="5" t="s">
        <v>43</v>
      </c>
      <c r="B14" s="6" t="n">
        <v>74.754</v>
      </c>
      <c r="C14" s="7" t="n">
        <v>0.121</v>
      </c>
      <c r="D14" s="7" t="n">
        <v>1.299</v>
      </c>
      <c r="E14" s="7" t="n">
        <v>0.916</v>
      </c>
      <c r="F14" s="7" t="n">
        <v>0.0172</v>
      </c>
      <c r="G14" s="7" t="n">
        <v>0.174</v>
      </c>
      <c r="H14" s="7" t="n">
        <v>10.35</v>
      </c>
      <c r="I14" s="7" t="n">
        <v>0.177</v>
      </c>
      <c r="J14" s="7" t="n">
        <v>0.005</v>
      </c>
      <c r="K14" s="7" t="n">
        <v>0.048</v>
      </c>
      <c r="L14" s="8" t="n">
        <v>130.3</v>
      </c>
      <c r="M14" s="8" t="n">
        <v>22.3</v>
      </c>
      <c r="N14" s="7" t="n">
        <v>23.3686164198736</v>
      </c>
      <c r="O14" s="8" t="n">
        <v>379</v>
      </c>
      <c r="P14" s="8" t="n">
        <v>15.5</v>
      </c>
      <c r="Q14" s="8" t="n">
        <v>800.6</v>
      </c>
      <c r="R14" s="8" t="n">
        <v>67.2</v>
      </c>
      <c r="S14" s="8" t="n">
        <v>6.3</v>
      </c>
      <c r="T14" s="8" t="n">
        <v>167.1</v>
      </c>
      <c r="U14" s="8" t="n">
        <v>43.2</v>
      </c>
      <c r="V14" s="8" t="n">
        <v>6.7</v>
      </c>
      <c r="W14" s="8" t="n">
        <v>130.3</v>
      </c>
    </row>
    <row r="15" customFormat="false" ht="12.75" hidden="false" customHeight="false" outlineLevel="0" collapsed="false">
      <c r="A15" s="0" t="s">
        <v>44</v>
      </c>
      <c r="B15" s="2" t="n">
        <v>72.053</v>
      </c>
      <c r="C15" s="3" t="n">
        <v>0.127</v>
      </c>
      <c r="D15" s="3" t="n">
        <v>1.406</v>
      </c>
      <c r="E15" s="3" t="n">
        <v>1.121</v>
      </c>
      <c r="F15" s="3" t="n">
        <v>0.0207</v>
      </c>
      <c r="G15" s="3" t="n">
        <v>0.186</v>
      </c>
      <c r="H15" s="3" t="n">
        <v>11.137</v>
      </c>
      <c r="I15" s="3" t="n">
        <v>0.187</v>
      </c>
      <c r="J15" s="3" t="n">
        <v>0.001</v>
      </c>
      <c r="K15" s="3" t="n">
        <v>0.045</v>
      </c>
      <c r="L15" s="4" t="n">
        <v>85</v>
      </c>
      <c r="M15" s="4" t="n">
        <v>20.6</v>
      </c>
      <c r="N15" s="3" t="n">
        <v>24.9110597469345</v>
      </c>
      <c r="O15" s="4" t="n">
        <v>368.3</v>
      </c>
      <c r="P15" s="4" t="n">
        <v>15.2</v>
      </c>
      <c r="Q15" s="4" t="n">
        <v>1123.5</v>
      </c>
      <c r="R15" s="4" t="n">
        <v>65.8</v>
      </c>
      <c r="S15" s="4" t="n">
        <v>7.1</v>
      </c>
      <c r="T15" s="4" t="n">
        <v>172.2</v>
      </c>
      <c r="U15" s="4" t="n">
        <v>48.6</v>
      </c>
      <c r="V15" s="4" t="n">
        <v>5.4</v>
      </c>
      <c r="W15" s="4" t="n">
        <v>85</v>
      </c>
    </row>
    <row r="16" customFormat="false" ht="13.5" hidden="false" customHeight="false" outlineLevel="0" collapsed="false">
      <c r="A16" s="0" t="s">
        <v>45</v>
      </c>
      <c r="B16" s="2" t="n">
        <v>76.382</v>
      </c>
      <c r="C16" s="3" t="n">
        <v>0.097</v>
      </c>
      <c r="D16" s="3" t="n">
        <v>1.154</v>
      </c>
      <c r="E16" s="3" t="n">
        <v>1.086</v>
      </c>
      <c r="F16" s="3" t="n">
        <v>0.0182</v>
      </c>
      <c r="G16" s="3" t="n">
        <v>0.167</v>
      </c>
      <c r="H16" s="3" t="n">
        <v>9.232</v>
      </c>
      <c r="I16" s="3" t="n">
        <v>0.152</v>
      </c>
      <c r="J16" s="3" t="n">
        <v>0.001</v>
      </c>
      <c r="K16" s="3" t="n">
        <v>0.045</v>
      </c>
      <c r="L16" s="4" t="n">
        <v>43.7</v>
      </c>
      <c r="M16" s="4" t="n">
        <v>16.7</v>
      </c>
      <c r="N16" s="3" t="n">
        <v>28.828507009108</v>
      </c>
      <c r="O16" s="4" t="n">
        <v>725.9</v>
      </c>
      <c r="P16" s="4" t="n">
        <v>16.1</v>
      </c>
      <c r="Q16" s="4" t="n">
        <v>1936.5</v>
      </c>
      <c r="R16" s="4" t="n">
        <v>44.5</v>
      </c>
      <c r="S16" s="4" t="n">
        <v>6.6</v>
      </c>
      <c r="T16" s="4" t="n">
        <v>160.9</v>
      </c>
      <c r="U16" s="4" t="n">
        <v>40.9</v>
      </c>
      <c r="V16" s="4" t="n">
        <v>11.1</v>
      </c>
      <c r="W16" s="4" t="n">
        <v>43.7</v>
      </c>
    </row>
    <row r="17" s="13" customFormat="true" ht="13.5" hidden="false" customHeight="false" outlineLevel="0" collapsed="false">
      <c r="A17" s="9" t="s">
        <v>46</v>
      </c>
      <c r="B17" s="10" t="n">
        <v>78.699</v>
      </c>
      <c r="C17" s="11" t="n">
        <v>0.106</v>
      </c>
      <c r="D17" s="11" t="n">
        <v>1.066</v>
      </c>
      <c r="E17" s="11" t="n">
        <v>0.834</v>
      </c>
      <c r="F17" s="11" t="n">
        <v>0.015</v>
      </c>
      <c r="G17" s="11" t="n">
        <v>0.164</v>
      </c>
      <c r="H17" s="11" t="n">
        <v>8.7</v>
      </c>
      <c r="I17" s="11" t="n">
        <v>0.135</v>
      </c>
      <c r="J17" s="11" t="n">
        <v>-0.002</v>
      </c>
      <c r="K17" s="11" t="n">
        <v>0.039</v>
      </c>
      <c r="L17" s="12" t="n">
        <v>106</v>
      </c>
      <c r="M17" s="12" t="n">
        <v>16.7</v>
      </c>
      <c r="N17" s="11" t="n">
        <v>27.2278041895552</v>
      </c>
      <c r="O17" s="12" t="n">
        <v>315.9</v>
      </c>
      <c r="P17" s="12" t="n">
        <v>14.6</v>
      </c>
      <c r="Q17" s="12" t="n">
        <v>942.8</v>
      </c>
      <c r="R17" s="12" t="n">
        <v>48</v>
      </c>
      <c r="S17" s="12" t="n">
        <v>5.7</v>
      </c>
      <c r="T17" s="12" t="n">
        <v>151.6</v>
      </c>
      <c r="U17" s="12" t="n">
        <v>41.6</v>
      </c>
      <c r="V17" s="12" t="n">
        <v>23.1</v>
      </c>
      <c r="W17" s="12" t="n">
        <v>106</v>
      </c>
    </row>
    <row r="18" customFormat="false" ht="12.75" hidden="false" customHeight="false" outlineLevel="0" collapsed="false">
      <c r="A18" s="0" t="s">
        <v>47</v>
      </c>
      <c r="B18" s="2" t="n">
        <v>75.812</v>
      </c>
      <c r="C18" s="3" t="n">
        <v>0.101</v>
      </c>
      <c r="D18" s="3" t="n">
        <v>1.323</v>
      </c>
      <c r="E18" s="3" t="n">
        <v>1.055</v>
      </c>
      <c r="F18" s="3" t="n">
        <v>0.0189</v>
      </c>
      <c r="G18" s="3" t="n">
        <v>0.215</v>
      </c>
      <c r="H18" s="3" t="n">
        <v>10.716</v>
      </c>
      <c r="I18" s="3" t="n">
        <v>0.161</v>
      </c>
      <c r="J18" s="3" t="n">
        <v>0.002</v>
      </c>
      <c r="K18" s="3" t="n">
        <v>0.05</v>
      </c>
      <c r="L18" s="4" t="n">
        <v>50.9</v>
      </c>
      <c r="M18" s="4" t="n">
        <v>14.1</v>
      </c>
      <c r="N18" s="14" t="n">
        <v>15.4561667489583</v>
      </c>
      <c r="O18" s="4" t="n">
        <v>340.6</v>
      </c>
      <c r="P18" s="4" t="n">
        <v>15.2</v>
      </c>
      <c r="Q18" s="4" t="n">
        <v>954.6</v>
      </c>
      <c r="R18" s="4" t="n">
        <v>52.5</v>
      </c>
      <c r="S18" s="4" t="n">
        <v>6.4</v>
      </c>
      <c r="T18" s="4" t="n">
        <v>179.8</v>
      </c>
      <c r="U18" s="4" t="n">
        <v>44.2</v>
      </c>
      <c r="V18" s="4" t="n">
        <v>20.1</v>
      </c>
      <c r="W18" s="4" t="n">
        <v>50.9</v>
      </c>
    </row>
    <row r="21" customFormat="false" ht="12.75" hidden="false" customHeight="false" outlineLevel="0" collapsed="false">
      <c r="H21" s="15" t="s">
        <v>47</v>
      </c>
      <c r="K21" s="16" t="n">
        <v>0.351157852989414</v>
      </c>
      <c r="L21" s="17" t="n">
        <v>56260.4571538623</v>
      </c>
      <c r="N21" s="3"/>
    </row>
    <row r="22" customFormat="false" ht="12.75" hidden="false" customHeight="false" outlineLevel="0" collapsed="false">
      <c r="H22" s="15" t="s">
        <v>46</v>
      </c>
      <c r="K22" s="16" t="n">
        <v>0.251502351922113</v>
      </c>
      <c r="L22" s="17" t="n">
        <v>46219.0518818633</v>
      </c>
      <c r="N22" s="3"/>
    </row>
    <row r="23" customFormat="false" ht="12.75" hidden="false" customHeight="false" outlineLevel="0" collapsed="false">
      <c r="H23" s="15" t="s">
        <v>45</v>
      </c>
      <c r="K23" s="16" t="n">
        <v>0.271452519484941</v>
      </c>
      <c r="L23" s="17" t="n">
        <v>66437.6536715326</v>
      </c>
      <c r="N23" s="3"/>
    </row>
    <row r="24" customFormat="false" ht="12.75" hidden="false" customHeight="false" outlineLevel="0" collapsed="false">
      <c r="H24" s="15" t="s">
        <v>44</v>
      </c>
      <c r="K24" s="16" t="n">
        <v>0.254738897385014</v>
      </c>
      <c r="L24" s="17" t="n">
        <v>56196.1349848602</v>
      </c>
      <c r="N24" s="3"/>
    </row>
    <row r="25" customFormat="false" ht="12.75" hidden="false" customHeight="false" outlineLevel="0" collapsed="false">
      <c r="H25" s="15" t="s">
        <v>43</v>
      </c>
      <c r="K25" s="16" t="n">
        <v>0.2470472367639</v>
      </c>
      <c r="L25" s="17" t="n">
        <v>55274.1838958297</v>
      </c>
      <c r="N25" s="3"/>
    </row>
    <row r="26" customFormat="false" ht="12.75" hidden="false" customHeight="false" outlineLevel="0" collapsed="false">
      <c r="H26" s="15" t="s">
        <v>42</v>
      </c>
      <c r="K26" s="16" t="n">
        <v>0.275949472147304</v>
      </c>
      <c r="L26" s="17" t="n">
        <v>59562.3284959716</v>
      </c>
      <c r="N26" s="3"/>
    </row>
    <row r="27" customFormat="false" ht="12.75" hidden="false" customHeight="false" outlineLevel="0" collapsed="false">
      <c r="H27" s="18" t="s">
        <v>41</v>
      </c>
      <c r="I27" s="19"/>
      <c r="J27" s="19"/>
      <c r="K27" s="20" t="n">
        <v>0.272742202096839</v>
      </c>
      <c r="L27" s="21" t="n">
        <v>68474.5223566</v>
      </c>
      <c r="N2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8:16:27Z</dcterms:created>
  <dc:creator>Alexander Hately</dc:creator>
  <dc:description/>
  <dc:language>en-US</dc:language>
  <cp:lastModifiedBy>Alexander Hately</cp:lastModifiedBy>
  <dcterms:modified xsi:type="dcterms:W3CDTF">2019-02-11T12:06:10Z</dcterms:modified>
  <cp:revision>0</cp:revision>
  <dc:subject/>
  <dc:title/>
</cp:coreProperties>
</file>